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حالة الخط1</t>
  </si>
  <si>
    <t xml:space="preserve">عدد ساعات خط1</t>
  </si>
  <si>
    <t xml:space="preserve">عدد ساعات خط1 بديل</t>
  </si>
  <si>
    <t xml:space="preserve">حالة الخط2</t>
  </si>
  <si>
    <t xml:space="preserve">عدد ساعات خط2</t>
  </si>
  <si>
    <t xml:space="preserve">عدد ساعات خط2 بديل</t>
  </si>
  <si>
    <t xml:space="preserve">OK</t>
  </si>
  <si>
    <t xml:space="preserve">NOT</t>
  </si>
  <si>
    <t xml:space="preserve">ت س</t>
  </si>
  <si>
    <t xml:space="preserve">الحالة</t>
  </si>
  <si>
    <t xml:space="preserve">خط1</t>
  </si>
  <si>
    <t xml:space="preserve">خط2</t>
  </si>
  <si>
    <t xml:space="preserve">التكلفة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true" tabSelected="true" showOutlineSymbols="true" defaultGridColor="true" view="normal" topLeftCell="A1" colorId="64" zoomScale="150" zoomScaleNormal="15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0</v>
      </c>
      <c r="D2" s="0" t="s">
        <v>6</v>
      </c>
      <c r="E2" s="0" t="n">
        <v>7</v>
      </c>
      <c r="F2" s="0" t="n">
        <v>0</v>
      </c>
    </row>
    <row r="3" customFormat="false" ht="12.75" hidden="false" customHeight="false" outlineLevel="0" collapsed="false">
      <c r="A3" s="0" t="s">
        <v>7</v>
      </c>
      <c r="B3" s="0" t="n">
        <v>0</v>
      </c>
      <c r="C3" s="0" t="n">
        <v>6</v>
      </c>
      <c r="D3" s="0" t="s">
        <v>7</v>
      </c>
      <c r="E3" s="0" t="n">
        <v>0</v>
      </c>
      <c r="F3" s="0" t="n">
        <v>10</v>
      </c>
    </row>
    <row r="5" customFormat="false" ht="12.75" hidden="false" customHeight="false" outlineLevel="0" collapsed="false">
      <c r="A5" s="0" t="s">
        <v>8</v>
      </c>
      <c r="B5" s="0" t="n">
        <v>100</v>
      </c>
      <c r="C5" s="0" t="n">
        <v>120</v>
      </c>
      <c r="D5" s="0" t="s">
        <v>8</v>
      </c>
      <c r="E5" s="0" t="n">
        <v>80</v>
      </c>
      <c r="F5" s="0" t="n">
        <v>90</v>
      </c>
    </row>
    <row r="7" customFormat="false" ht="12.75" hidden="false" customHeight="false" outlineLevel="0" collapsed="false">
      <c r="A7" s="1" t="s">
        <v>9</v>
      </c>
      <c r="B7" s="1"/>
    </row>
    <row r="8" customFormat="false" ht="12.75" hidden="false" customHeight="false" outlineLevel="0" collapsed="false">
      <c r="A8" s="0" t="s">
        <v>10</v>
      </c>
      <c r="B8" s="0" t="s">
        <v>11</v>
      </c>
      <c r="C8" s="0" t="s">
        <v>12</v>
      </c>
    </row>
    <row r="9" customFormat="false" ht="12.75" hidden="false" customHeight="false" outlineLevel="0" collapsed="false">
      <c r="A9" s="0" t="s">
        <v>6</v>
      </c>
      <c r="B9" s="0" t="s">
        <v>6</v>
      </c>
      <c r="C9" s="0" t="n">
        <f aca="false">IF(AND(A9="OK",B9="OK"),$B$2*$B$5+$E$2*$E$5,IF(AND(A9="OK",B9="NOT"),$B$2*$B$5+$F$3*$F$5,IF(AND(A9="NOT",B9="OK"),$C$3*$C$5+$E$2*$E$5,IF(AND(A9="NOT",B9="NOT"),$C$3*$C$5+$F$3*$F$5,0))))</f>
        <v>96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0" t="n">
        <f aca="false">IF(AND(A10="OK",B10="OK"),$B$2*$B$5+$E$2*$E$5,IF(AND(A10="OK",B10="NOT"),$B$2*$B$5+$F$3*$F$5,IF(AND(A10="NOT",B10="OK"),$C$3*$C$5+$E$2*$E$5,IF(AND(A10="NOT",B10="NOT"),$C$3*$C$5+$F$3*$F$5,0))))</f>
        <v>1300</v>
      </c>
    </row>
    <row r="11" customFormat="false" ht="12.75" hidden="false" customHeight="false" outlineLevel="0" collapsed="false">
      <c r="A11" s="0" t="s">
        <v>7</v>
      </c>
      <c r="B11" s="0" t="s">
        <v>6</v>
      </c>
      <c r="C11" s="0" t="n">
        <f aca="false">IF(AND(A11="OK",B11="OK"),$B$2*$B$5+$E$2*$E$5,IF(AND(A11="OK",B11="NOT"),$B$2*$B$5+$F$3*$F$5,IF(AND(A11="NOT",B11="OK"),$C$3*$C$5+$E$2*$E$5,IF(AND(A11="NOT",B11="NOT"),$C$3*$C$5+$F$3*$F$5,0))))</f>
        <v>1280</v>
      </c>
    </row>
    <row r="12" customFormat="false" ht="12.75" hidden="false" customHeight="false" outlineLevel="0" collapsed="false">
      <c r="A12" s="0" t="s">
        <v>7</v>
      </c>
      <c r="B12" s="0" t="s">
        <v>7</v>
      </c>
      <c r="C12" s="0" t="n">
        <f aca="false">IF(AND(A12="OK",B12="OK"),$B$2*$B$5+$E$2*$E$5,IF(AND(A12="OK",B12="NOT"),$B$2*$B$5+$F$3*$F$5,IF(AND(A12="NOT",B12="OK"),$C$3*$C$5+$E$2*$E$5,IF(AND(A12="NOT",B12="NOT"),$C$3*$C$5+$F$3*$F$5,0))))</f>
        <v>1620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10:13:43Z</dcterms:created>
  <dc:creator>G4</dc:creator>
  <dc:description/>
  <dc:language>en-US</dc:language>
  <cp:lastModifiedBy>G4</cp:lastModifiedBy>
  <dcterms:modified xsi:type="dcterms:W3CDTF">2005-03-27T12:42:58Z</dcterms:modified>
  <cp:revision>0</cp:revision>
  <dc:subject/>
  <dc:title/>
</cp:coreProperties>
</file>